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554024"/>
        <c:axId val="14309517"/>
      </c:scatterChart>
      <c:valAx>
        <c:axId val="355540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517"/>
        <c:crossBetween val="midCat"/>
      </c:valAx>
      <c:valAx>
        <c:axId val="143095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0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59223"/>
        <c:axId val="69420745"/>
      </c:scatterChart>
      <c:valAx>
        <c:axId val="3995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745"/>
        <c:crossesAt val="0"/>
        <c:crossBetween val="midCat"/>
      </c:valAx>
      <c:valAx>
        <c:axId val="6942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