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90719"/>
        <c:axId val="98834334"/>
      </c:scatterChart>
      <c:valAx>
        <c:axId val="6590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334"/>
        <c:crossesAt val="0"/>
        <c:crossBetween val="midCat"/>
      </c:valAx>
      <c:valAx>
        <c:axId val="988343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517237"/>
        <c:axId val="68445600"/>
      </c:scatterChart>
      <c:valAx>
        <c:axId val="44517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600"/>
        <c:crossesAt val="0"/>
        <c:crossBetween val="midCat"/>
      </c:valAx>
      <c:valAx>
        <c:axId val="684456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911358"/>
        <c:axId val="79531326"/>
      </c:scatterChart>
      <c:valAx>
        <c:axId val="669113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326"/>
        <c:crossesAt val="0"/>
        <c:crossBetween val="midCat"/>
        <c:majorUnit val="10"/>
      </c:valAx>
      <c:valAx>
        <c:axId val="795313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688594"/>
        <c:axId val="51446548"/>
      </c:scatterChart>
      <c:valAx>
        <c:axId val="826885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548"/>
        <c:crossesAt val="0"/>
        <c:crossBetween val="midCat"/>
      </c:valAx>
      <c:valAx>
        <c:axId val="514465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552296"/>
        <c:axId val="77856947"/>
      </c:scatterChart>
      <c:valAx>
        <c:axId val="595522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947"/>
        <c:crossesAt val="0"/>
        <c:crossBetween val="midCat"/>
      </c:valAx>
      <c:valAx>
        <c:axId val="778569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