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742880"/>
        <c:axId val="67061806"/>
      </c:barChart>
      <c:catAx>
        <c:axId val="97742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61806"/>
        <c:auto val="1"/>
        <c:lblAlgn val="ctr"/>
        <c:lblOffset val="100"/>
        <c:noMultiLvlLbl val="0"/>
      </c:catAx>
      <c:valAx>
        <c:axId val="67061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428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93264"/>
        <c:axId val="58742723"/>
      </c:scatterChart>
      <c:valAx>
        <c:axId val="1229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723"/>
        <c:crossesAt val="0"/>
        <c:crossBetween val="midCat"/>
      </c:valAx>
      <c:valAx>
        <c:axId val="5874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