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88199"/>
        <c:axId val="39258457"/>
      </c:scatterChart>
      <c:valAx>
        <c:axId val="30288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457"/>
        <c:crossBetween val="midCat"/>
      </c:valAx>
      <c:valAx>
        <c:axId val="39258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04196"/>
        <c:axId val="64855950"/>
      </c:scatterChart>
      <c:valAx>
        <c:axId val="3610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950"/>
        <c:crossesAt val="0"/>
        <c:crossBetween val="midCat"/>
      </c:valAx>
      <c:valAx>
        <c:axId val="648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