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2935"/>
        <c:axId val="34052291"/>
      </c:scatterChart>
      <c:valAx>
        <c:axId val="6562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291"/>
        <c:crossBetween val="midCat"/>
      </c:valAx>
      <c:valAx>
        <c:axId val="34052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83858"/>
        <c:axId val="49975696"/>
      </c:scatterChart>
      <c:valAx>
        <c:axId val="215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696"/>
        <c:crossesAt val="0"/>
        <c:crossBetween val="midCat"/>
      </c:valAx>
      <c:valAx>
        <c:axId val="499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