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641664"/>
        <c:axId val="76340587"/>
      </c:scatterChart>
      <c:valAx>
        <c:axId val="9641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0587"/>
        <c:crossesAt val="0"/>
        <c:crossBetween val="midCat"/>
      </c:valAx>
      <c:valAx>
        <c:axId val="7634058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66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158860"/>
        <c:axId val="31750528"/>
      </c:scatterChart>
      <c:valAx>
        <c:axId val="7158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0528"/>
        <c:crossesAt val="0"/>
        <c:crossBetween val="midCat"/>
      </c:valAx>
      <c:valAx>
        <c:axId val="3175052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8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1420536"/>
        <c:axId val="99575645"/>
      </c:scatterChart>
      <c:valAx>
        <c:axId val="5142053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5645"/>
        <c:crossesAt val="0"/>
        <c:crossBetween val="midCat"/>
        <c:majorUnit val="10"/>
      </c:valAx>
      <c:valAx>
        <c:axId val="9957564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05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929946"/>
        <c:axId val="80762993"/>
      </c:scatterChart>
      <c:valAx>
        <c:axId val="192994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2993"/>
        <c:crossesAt val="0"/>
        <c:crossBetween val="midCat"/>
      </c:valAx>
      <c:valAx>
        <c:axId val="8076299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9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3564334"/>
        <c:axId val="50032133"/>
      </c:scatterChart>
      <c:valAx>
        <c:axId val="3356433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2133"/>
        <c:crossesAt val="0"/>
        <c:crossBetween val="midCat"/>
      </c:valAx>
      <c:valAx>
        <c:axId val="5003213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4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