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56113"/>
        <c:axId val="71624687"/>
      </c:scatterChart>
      <c:valAx>
        <c:axId val="10256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87"/>
        <c:crossBetween val="midCat"/>
      </c:valAx>
      <c:valAx>
        <c:axId val="71624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18972"/>
        <c:axId val="27349682"/>
      </c:scatterChart>
      <c:valAx>
        <c:axId val="5781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682"/>
        <c:crossesAt val="0"/>
        <c:crossBetween val="midCat"/>
      </c:valAx>
      <c:valAx>
        <c:axId val="273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