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8184"/>
        <c:axId val="77084171"/>
      </c:scatterChart>
      <c:valAx>
        <c:axId val="4348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71"/>
        <c:crossBetween val="midCat"/>
      </c:valAx>
      <c:valAx>
        <c:axId val="77084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75912"/>
        <c:axId val="45371819"/>
      </c:scatterChart>
      <c:valAx>
        <c:axId val="831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19"/>
        <c:crossesAt val="0"/>
        <c:crossBetween val="midCat"/>
      </c:valAx>
      <c:valAx>
        <c:axId val="453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