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4809"/>
        <c:axId val="37287611"/>
      </c:scatterChart>
      <c:valAx>
        <c:axId val="179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611"/>
        <c:crossesAt val="0"/>
        <c:crossBetween val="midCat"/>
      </c:valAx>
      <c:valAx>
        <c:axId val="37287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719287"/>
        <c:axId val="92962351"/>
      </c:scatterChart>
      <c:valAx>
        <c:axId val="9571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351"/>
        <c:crossesAt val="0"/>
        <c:crossBetween val="midCat"/>
      </c:valAx>
      <c:valAx>
        <c:axId val="929623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62700"/>
        <c:axId val="28960028"/>
      </c:scatterChart>
      <c:valAx>
        <c:axId val="66762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028"/>
        <c:crossesAt val="0"/>
        <c:crossBetween val="midCat"/>
        <c:majorUnit val="10"/>
      </c:valAx>
      <c:valAx>
        <c:axId val="289600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62358"/>
        <c:axId val="70912916"/>
      </c:scatterChart>
      <c:valAx>
        <c:axId val="533623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916"/>
        <c:crossesAt val="0"/>
        <c:crossBetween val="midCat"/>
      </c:valAx>
      <c:valAx>
        <c:axId val="709129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34434"/>
        <c:axId val="48774912"/>
      </c:scatterChart>
      <c:valAx>
        <c:axId val="33734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912"/>
        <c:crossesAt val="0"/>
        <c:crossBetween val="midCat"/>
      </c:valAx>
      <c:valAx>
        <c:axId val="48774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