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53261"/>
        <c:axId val="91246546"/>
      </c:barChart>
      <c:catAx>
        <c:axId val="21653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46546"/>
        <c:auto val="1"/>
        <c:lblAlgn val="ctr"/>
        <c:lblOffset val="100"/>
        <c:noMultiLvlLbl val="0"/>
      </c:catAx>
      <c:valAx>
        <c:axId val="91246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53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20051"/>
        <c:axId val="60849668"/>
      </c:scatterChart>
      <c:valAx>
        <c:axId val="8652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668"/>
        <c:crossesAt val="0"/>
        <c:crossBetween val="midCat"/>
      </c:valAx>
      <c:valAx>
        <c:axId val="608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