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778927"/>
        <c:axId val="46289451"/>
      </c:scatterChart>
      <c:valAx>
        <c:axId val="89778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451"/>
        <c:crossBetween val="midCat"/>
      </c:valAx>
      <c:valAx>
        <c:axId val="462894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81686"/>
        <c:axId val="91451415"/>
      </c:scatterChart>
      <c:valAx>
        <c:axId val="2598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415"/>
        <c:crossesAt val="0"/>
        <c:crossBetween val="midCat"/>
      </c:valAx>
      <c:valAx>
        <c:axId val="914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