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546217"/>
        <c:axId val="15842862"/>
      </c:scatterChart>
      <c:valAx>
        <c:axId val="955462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862"/>
        <c:crossBetween val="midCat"/>
      </c:valAx>
      <c:valAx>
        <c:axId val="158428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2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096532"/>
        <c:axId val="64005630"/>
      </c:scatterChart>
      <c:valAx>
        <c:axId val="3209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630"/>
        <c:crossesAt val="0"/>
        <c:crossBetween val="midCat"/>
      </c:valAx>
      <c:valAx>
        <c:axId val="6400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