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53461"/>
        <c:axId val="96419574"/>
      </c:scatterChart>
      <c:valAx>
        <c:axId val="74553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74"/>
        <c:crossesAt val="0"/>
        <c:crossBetween val="midCat"/>
      </c:valAx>
      <c:valAx>
        <c:axId val="9641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98161"/>
        <c:axId val="98355889"/>
      </c:scatterChart>
      <c:valAx>
        <c:axId val="28298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889"/>
        <c:crossesAt val="0"/>
        <c:crossBetween val="midCat"/>
      </c:valAx>
      <c:valAx>
        <c:axId val="98355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