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855146"/>
        <c:axId val="67039579"/>
      </c:scatterChart>
      <c:valAx>
        <c:axId val="108551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9579"/>
        <c:crossesAt val="0"/>
        <c:crossBetween val="midCat"/>
      </c:valAx>
      <c:valAx>
        <c:axId val="67039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746465"/>
        <c:axId val="91643043"/>
      </c:scatterChart>
      <c:valAx>
        <c:axId val="717464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3043"/>
        <c:crossesAt val="0"/>
        <c:crossBetween val="midCat"/>
      </c:valAx>
      <c:valAx>
        <c:axId val="91643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6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