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43425"/>
        <c:axId val="68295877"/>
      </c:scatterChart>
      <c:valAx>
        <c:axId val="7854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877"/>
        <c:crossesAt val="0"/>
        <c:crossBetween val="midCat"/>
      </c:valAx>
      <c:valAx>
        <c:axId val="68295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98137"/>
        <c:axId val="51232611"/>
      </c:scatterChart>
      <c:valAx>
        <c:axId val="5299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11"/>
        <c:crossesAt val="0"/>
        <c:crossBetween val="midCat"/>
      </c:valAx>
      <c:valAx>
        <c:axId val="5123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