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034875"/>
        <c:axId val="54572250"/>
      </c:scatterChart>
      <c:valAx>
        <c:axId val="720348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250"/>
        <c:crossesAt val="0"/>
        <c:crossBetween val="midCat"/>
      </c:valAx>
      <c:valAx>
        <c:axId val="54572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4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984908"/>
        <c:axId val="48712413"/>
      </c:scatterChart>
      <c:valAx>
        <c:axId val="269849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413"/>
        <c:crossesAt val="0"/>
        <c:crossBetween val="midCat"/>
      </c:valAx>
      <c:valAx>
        <c:axId val="48712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9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