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31566"/>
        <c:axId val="26396900"/>
      </c:scatterChart>
      <c:valAx>
        <c:axId val="65831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900"/>
        <c:crossesAt val="0"/>
        <c:crossBetween val="midCat"/>
      </c:valAx>
      <c:valAx>
        <c:axId val="2639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87312"/>
        <c:axId val="6105146"/>
      </c:scatterChart>
      <c:valAx>
        <c:axId val="53687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46"/>
        <c:crossesAt val="0"/>
        <c:crossBetween val="midCat"/>
      </c:valAx>
      <c:valAx>
        <c:axId val="610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