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08625"/>
        <c:axId val="43674436"/>
      </c:scatterChart>
      <c:valAx>
        <c:axId val="73008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436"/>
        <c:crossesAt val="0"/>
        <c:crossBetween val="midCat"/>
      </c:valAx>
      <c:valAx>
        <c:axId val="4367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27294"/>
        <c:axId val="27886280"/>
      </c:scatterChart>
      <c:valAx>
        <c:axId val="46227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280"/>
        <c:crossesAt val="0"/>
        <c:crossBetween val="midCat"/>
      </c:valAx>
      <c:valAx>
        <c:axId val="2788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