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99906"/>
        <c:axId val="2314522"/>
      </c:scatterChart>
      <c:valAx>
        <c:axId val="15399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22"/>
        <c:crossesAt val="0"/>
        <c:crossBetween val="midCat"/>
      </c:valAx>
      <c:valAx>
        <c:axId val="231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8709"/>
        <c:axId val="16732449"/>
      </c:scatterChart>
      <c:valAx>
        <c:axId val="1998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449"/>
        <c:crossesAt val="0"/>
        <c:crossBetween val="midCat"/>
      </c:valAx>
      <c:valAx>
        <c:axId val="1673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