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31830"/>
        <c:axId val="70728901"/>
      </c:scatterChart>
      <c:valAx>
        <c:axId val="12831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901"/>
        <c:crossesAt val="0"/>
        <c:crossBetween val="midCat"/>
      </c:valAx>
      <c:valAx>
        <c:axId val="70728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59511"/>
        <c:axId val="21217806"/>
      </c:scatterChart>
      <c:valAx>
        <c:axId val="34759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806"/>
        <c:crossesAt val="0"/>
        <c:crossBetween val="midCat"/>
      </c:valAx>
      <c:valAx>
        <c:axId val="2121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