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73924"/>
        <c:axId val="34443199"/>
      </c:scatterChart>
      <c:valAx>
        <c:axId val="8647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99"/>
        <c:crossesAt val="0"/>
        <c:crossBetween val="midCat"/>
      </c:valAx>
      <c:valAx>
        <c:axId val="3444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91693"/>
        <c:axId val="82507657"/>
      </c:scatterChart>
      <c:valAx>
        <c:axId val="4619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657"/>
        <c:crossesAt val="0"/>
        <c:crossBetween val="midCat"/>
      </c:valAx>
      <c:valAx>
        <c:axId val="8250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