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5471"/>
        <c:axId val="93612434"/>
      </c:scatterChart>
      <c:valAx>
        <c:axId val="558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434"/>
        <c:crossesAt val="0"/>
        <c:crossBetween val="midCat"/>
      </c:valAx>
      <c:valAx>
        <c:axId val="9361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7637"/>
        <c:axId val="56427631"/>
      </c:scatterChart>
      <c:valAx>
        <c:axId val="9077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631"/>
        <c:crossesAt val="0"/>
        <c:crossBetween val="midCat"/>
      </c:valAx>
      <c:valAx>
        <c:axId val="56427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