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446916"/>
        <c:axId val="78937871"/>
      </c:scatterChart>
      <c:valAx>
        <c:axId val="544469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7871"/>
        <c:crossesAt val="0"/>
        <c:crossBetween val="midCat"/>
      </c:valAx>
      <c:valAx>
        <c:axId val="78937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69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904894"/>
        <c:axId val="34862104"/>
      </c:scatterChart>
      <c:valAx>
        <c:axId val="899048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2104"/>
        <c:crossesAt val="0"/>
        <c:crossBetween val="midCat"/>
      </c:valAx>
      <c:valAx>
        <c:axId val="34862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48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