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7204"/>
        <c:axId val="44615330"/>
      </c:scatterChart>
      <c:valAx>
        <c:axId val="3117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330"/>
        <c:crossesAt val="0"/>
        <c:crossBetween val="midCat"/>
      </c:valAx>
      <c:valAx>
        <c:axId val="4461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03706"/>
        <c:axId val="78237016"/>
      </c:scatterChart>
      <c:valAx>
        <c:axId val="43203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016"/>
        <c:crossesAt val="0"/>
        <c:crossBetween val="midCat"/>
      </c:valAx>
      <c:valAx>
        <c:axId val="7823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