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042717"/>
        <c:axId val="85857464"/>
      </c:scatterChart>
      <c:valAx>
        <c:axId val="340427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464"/>
        <c:crossesAt val="0"/>
        <c:crossBetween val="midCat"/>
      </c:valAx>
      <c:valAx>
        <c:axId val="85857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983058"/>
        <c:axId val="20147879"/>
      </c:scatterChart>
      <c:valAx>
        <c:axId val="589830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879"/>
        <c:crossesAt val="0"/>
        <c:crossBetween val="midCat"/>
      </c:valAx>
      <c:valAx>
        <c:axId val="20147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3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