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375522"/>
        <c:axId val="95198937"/>
      </c:scatterChart>
      <c:valAx>
        <c:axId val="22375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937"/>
        <c:crossesAt val="0"/>
        <c:crossBetween val="midCat"/>
      </c:valAx>
      <c:valAx>
        <c:axId val="95198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645149"/>
        <c:axId val="43743419"/>
      </c:scatterChart>
      <c:valAx>
        <c:axId val="49645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419"/>
        <c:crossesAt val="0"/>
        <c:crossBetween val="midCat"/>
      </c:valAx>
      <c:valAx>
        <c:axId val="43743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