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757678"/>
        <c:axId val="93634565"/>
      </c:scatterChart>
      <c:valAx>
        <c:axId val="41757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565"/>
        <c:crossesAt val="0"/>
        <c:crossBetween val="midCat"/>
      </c:valAx>
      <c:valAx>
        <c:axId val="93634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79013"/>
        <c:axId val="11741840"/>
      </c:scatterChart>
      <c:valAx>
        <c:axId val="1779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840"/>
        <c:crossesAt val="0"/>
        <c:crossBetween val="midCat"/>
      </c:valAx>
      <c:valAx>
        <c:axId val="11741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