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554813"/>
        <c:axId val="88751818"/>
      </c:scatterChart>
      <c:valAx>
        <c:axId val="635548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1818"/>
        <c:crossesAt val="0"/>
        <c:crossBetween val="midCat"/>
      </c:valAx>
      <c:valAx>
        <c:axId val="88751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4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342330"/>
        <c:axId val="52188362"/>
      </c:scatterChart>
      <c:valAx>
        <c:axId val="96342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362"/>
        <c:crossesAt val="0"/>
        <c:crossBetween val="midCat"/>
      </c:valAx>
      <c:valAx>
        <c:axId val="52188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