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26745"/>
        <c:axId val="22632764"/>
      </c:scatterChart>
      <c:valAx>
        <c:axId val="40026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764"/>
        <c:crossesAt val="0"/>
        <c:crossBetween val="midCat"/>
      </c:valAx>
      <c:valAx>
        <c:axId val="22632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64482"/>
        <c:axId val="70082253"/>
      </c:scatterChart>
      <c:valAx>
        <c:axId val="17964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253"/>
        <c:crossesAt val="0"/>
        <c:crossBetween val="midCat"/>
      </c:valAx>
      <c:valAx>
        <c:axId val="70082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