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123319"/>
        <c:axId val="86361826"/>
      </c:scatterChart>
      <c:valAx>
        <c:axId val="37123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826"/>
        <c:crossesAt val="0"/>
        <c:crossBetween val="midCat"/>
      </c:valAx>
      <c:valAx>
        <c:axId val="86361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249382"/>
        <c:axId val="81807009"/>
      </c:scatterChart>
      <c:valAx>
        <c:axId val="772493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009"/>
        <c:crossesAt val="0"/>
        <c:crossBetween val="midCat"/>
      </c:valAx>
      <c:valAx>
        <c:axId val="81807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