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80658"/>
        <c:axId val="48627579"/>
      </c:scatterChart>
      <c:valAx>
        <c:axId val="95680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579"/>
        <c:crossesAt val="0"/>
        <c:crossBetween val="midCat"/>
      </c:valAx>
      <c:valAx>
        <c:axId val="48627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209"/>
        <c:axId val="53993064"/>
      </c:scatterChart>
      <c:valAx>
        <c:axId val="737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064"/>
        <c:crossesAt val="0"/>
        <c:crossBetween val="midCat"/>
      </c:valAx>
      <c:valAx>
        <c:axId val="5399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