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7674"/>
        <c:axId val="58242869"/>
      </c:scatterChart>
      <c:valAx>
        <c:axId val="8627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869"/>
        <c:crossesAt val="0"/>
        <c:crossBetween val="midCat"/>
      </c:valAx>
      <c:valAx>
        <c:axId val="58242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847644"/>
        <c:axId val="80595664"/>
      </c:scatterChart>
      <c:valAx>
        <c:axId val="30847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664"/>
        <c:crossesAt val="0"/>
        <c:crossBetween val="midCat"/>
      </c:valAx>
      <c:valAx>
        <c:axId val="80595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