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25732"/>
        <c:axId val="25241784"/>
      </c:scatterChart>
      <c:valAx>
        <c:axId val="68525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84"/>
        <c:crossesAt val="0"/>
        <c:crossBetween val="midCat"/>
      </c:valAx>
      <c:valAx>
        <c:axId val="2524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39755"/>
        <c:axId val="15809914"/>
      </c:scatterChart>
      <c:valAx>
        <c:axId val="8993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914"/>
        <c:crossesAt val="0"/>
        <c:crossBetween val="midCat"/>
      </c:valAx>
      <c:valAx>
        <c:axId val="1580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