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70002"/>
        <c:axId val="94140880"/>
      </c:barChart>
      <c:catAx>
        <c:axId val="3197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880"/>
        <c:auto val="1"/>
        <c:lblAlgn val="ctr"/>
        <c:lblOffset val="100"/>
        <c:noMultiLvlLbl val="0"/>
      </c:catAx>
      <c:valAx>
        <c:axId val="9414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50071"/>
        <c:axId val="80159127"/>
      </c:barChart>
      <c:catAx>
        <c:axId val="5715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127"/>
        <c:auto val="1"/>
        <c:lblAlgn val="ctr"/>
        <c:lblOffset val="100"/>
        <c:noMultiLvlLbl val="0"/>
      </c:catAx>
      <c:valAx>
        <c:axId val="8015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82408"/>
        <c:axId val="3950705"/>
      </c:barChart>
      <c:catAx>
        <c:axId val="3078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05"/>
        <c:auto val="1"/>
        <c:lblAlgn val="ctr"/>
        <c:lblOffset val="100"/>
        <c:noMultiLvlLbl val="0"/>
      </c:catAx>
      <c:valAx>
        <c:axId val="395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87377"/>
        <c:axId val="82552755"/>
      </c:barChart>
      <c:catAx>
        <c:axId val="1818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755"/>
        <c:auto val="1"/>
        <c:lblAlgn val="ctr"/>
        <c:lblOffset val="100"/>
        <c:noMultiLvlLbl val="0"/>
      </c:catAx>
      <c:valAx>
        <c:axId val="8255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9152"/>
        <c:axId val="94901901"/>
      </c:barChart>
      <c:catAx>
        <c:axId val="921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1901"/>
        <c:auto val="1"/>
        <c:lblAlgn val="ctr"/>
        <c:lblOffset val="100"/>
        <c:noMultiLvlLbl val="0"/>
      </c:catAx>
      <c:valAx>
        <c:axId val="9490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94221"/>
        <c:axId val="48512143"/>
      </c:barChart>
      <c:catAx>
        <c:axId val="6169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143"/>
        <c:auto val="1"/>
        <c:lblAlgn val="ctr"/>
        <c:lblOffset val="100"/>
        <c:noMultiLvlLbl val="0"/>
      </c:catAx>
      <c:valAx>
        <c:axId val="4851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76785"/>
        <c:axId val="13321798"/>
      </c:barChart>
      <c:catAx>
        <c:axId val="3017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798"/>
        <c:auto val="1"/>
        <c:lblAlgn val="ctr"/>
        <c:lblOffset val="100"/>
        <c:noMultiLvlLbl val="0"/>
      </c:catAx>
      <c:valAx>
        <c:axId val="1332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0143"/>
        <c:axId val="87747595"/>
      </c:barChart>
      <c:catAx>
        <c:axId val="291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595"/>
        <c:auto val="1"/>
        <c:lblAlgn val="ctr"/>
        <c:lblOffset val="100"/>
        <c:noMultiLvlLbl val="0"/>
      </c:catAx>
      <c:valAx>
        <c:axId val="8774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82858"/>
        <c:axId val="14897339"/>
      </c:barChart>
      <c:catAx>
        <c:axId val="6058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7339"/>
        <c:auto val="1"/>
        <c:lblAlgn val="ctr"/>
        <c:lblOffset val="100"/>
        <c:noMultiLvlLbl val="0"/>
      </c:catAx>
      <c:valAx>
        <c:axId val="1489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77778"/>
        <c:axId val="50537999"/>
      </c:barChart>
      <c:catAx>
        <c:axId val="5857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999"/>
        <c:auto val="1"/>
        <c:lblAlgn val="ctr"/>
        <c:lblOffset val="100"/>
        <c:noMultiLvlLbl val="0"/>
      </c:catAx>
      <c:valAx>
        <c:axId val="5053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58381"/>
        <c:axId val="50910791"/>
      </c:barChart>
      <c:catAx>
        <c:axId val="1665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0791"/>
        <c:auto val="1"/>
        <c:lblAlgn val="ctr"/>
        <c:lblOffset val="100"/>
        <c:noMultiLvlLbl val="0"/>
      </c:catAx>
      <c:valAx>
        <c:axId val="5091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87"/>
        <c:axId val="97139613"/>
      </c:barChart>
      <c:catAx>
        <c:axId val="1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613"/>
        <c:auto val="1"/>
        <c:lblAlgn val="ctr"/>
        <c:lblOffset val="100"/>
        <c:noMultiLvlLbl val="0"/>
      </c:catAx>
      <c:valAx>
        <c:axId val="9713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88216"/>
        <c:axId val="58573846"/>
      </c:barChart>
      <c:catAx>
        <c:axId val="5358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3846"/>
        <c:auto val="1"/>
        <c:lblAlgn val="ctr"/>
        <c:lblOffset val="100"/>
        <c:noMultiLvlLbl val="0"/>
      </c:catAx>
      <c:valAx>
        <c:axId val="5857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32823"/>
        <c:axId val="82430950"/>
      </c:barChart>
      <c:catAx>
        <c:axId val="4433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950"/>
        <c:auto val="1"/>
        <c:lblAlgn val="ctr"/>
        <c:lblOffset val="100"/>
        <c:noMultiLvlLbl val="0"/>
      </c:catAx>
      <c:valAx>
        <c:axId val="8243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73863"/>
        <c:axId val="41846768"/>
      </c:barChart>
      <c:catAx>
        <c:axId val="8817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768"/>
        <c:auto val="1"/>
        <c:lblAlgn val="ctr"/>
        <c:lblOffset val="100"/>
        <c:noMultiLvlLbl val="0"/>
      </c:catAx>
      <c:valAx>
        <c:axId val="4184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42783"/>
        <c:axId val="19696734"/>
      </c:barChart>
      <c:catAx>
        <c:axId val="7914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734"/>
        <c:auto val="1"/>
        <c:lblAlgn val="ctr"/>
        <c:lblOffset val="100"/>
        <c:noMultiLvlLbl val="0"/>
      </c:catAx>
      <c:valAx>
        <c:axId val="1969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54949"/>
        <c:axId val="3632376"/>
      </c:barChart>
      <c:catAx>
        <c:axId val="7385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76"/>
        <c:auto val="1"/>
        <c:lblAlgn val="ctr"/>
        <c:lblOffset val="100"/>
        <c:noMultiLvlLbl val="0"/>
      </c:catAx>
      <c:valAx>
        <c:axId val="363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87027"/>
        <c:axId val="30767226"/>
      </c:barChart>
      <c:catAx>
        <c:axId val="4468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7226"/>
        <c:auto val="1"/>
        <c:lblAlgn val="ctr"/>
        <c:lblOffset val="100"/>
        <c:noMultiLvlLbl val="0"/>
      </c:catAx>
      <c:valAx>
        <c:axId val="3076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