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82795"/>
        <c:axId val="17876660"/>
      </c:scatterChart>
      <c:valAx>
        <c:axId val="45982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660"/>
        <c:crossesAt val="0"/>
        <c:crossBetween val="midCat"/>
      </c:valAx>
      <c:valAx>
        <c:axId val="17876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2853"/>
        <c:axId val="41364765"/>
      </c:scatterChart>
      <c:valAx>
        <c:axId val="5522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765"/>
        <c:crossesAt val="0"/>
        <c:crossBetween val="midCat"/>
      </c:valAx>
      <c:valAx>
        <c:axId val="41364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08302"/>
        <c:axId val="28795886"/>
      </c:scatterChart>
      <c:valAx>
        <c:axId val="17308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886"/>
        <c:crossesAt val="0"/>
        <c:crossBetween val="midCat"/>
      </c:valAx>
      <c:valAx>
        <c:axId val="28795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55435"/>
        <c:axId val="94040733"/>
      </c:scatterChart>
      <c:valAx>
        <c:axId val="99955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733"/>
        <c:crossesAt val="0"/>
        <c:crossBetween val="midCat"/>
      </c:valAx>
      <c:valAx>
        <c:axId val="94040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5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