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74818"/>
        <c:axId val="2801647"/>
      </c:barChart>
      <c:catAx>
        <c:axId val="4797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47"/>
        <c:auto val="1"/>
        <c:lblAlgn val="ctr"/>
        <c:lblOffset val="100"/>
        <c:noMultiLvlLbl val="0"/>
      </c:catAx>
      <c:valAx>
        <c:axId val="280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75865"/>
        <c:axId val="22438229"/>
      </c:barChart>
      <c:catAx>
        <c:axId val="402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229"/>
        <c:auto val="1"/>
        <c:lblAlgn val="ctr"/>
        <c:lblOffset val="100"/>
        <c:noMultiLvlLbl val="0"/>
      </c:catAx>
      <c:valAx>
        <c:axId val="224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47070"/>
        <c:axId val="94077093"/>
      </c:barChart>
      <c:catAx>
        <c:axId val="4464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093"/>
        <c:auto val="1"/>
        <c:lblAlgn val="ctr"/>
        <c:lblOffset val="100"/>
        <c:noMultiLvlLbl val="0"/>
      </c:catAx>
      <c:valAx>
        <c:axId val="940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98469"/>
        <c:axId val="86756825"/>
      </c:barChart>
      <c:catAx>
        <c:axId val="6749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825"/>
        <c:auto val="1"/>
        <c:lblAlgn val="ctr"/>
        <c:lblOffset val="100"/>
        <c:noMultiLvlLbl val="0"/>
      </c:catAx>
      <c:valAx>
        <c:axId val="867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18539"/>
        <c:axId val="13894826"/>
      </c:barChart>
      <c:catAx>
        <c:axId val="368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826"/>
        <c:auto val="1"/>
        <c:lblAlgn val="ctr"/>
        <c:lblOffset val="100"/>
        <c:noMultiLvlLbl val="0"/>
      </c:catAx>
      <c:valAx>
        <c:axId val="138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14592"/>
        <c:axId val="48406995"/>
      </c:barChart>
      <c:catAx>
        <c:axId val="421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995"/>
        <c:auto val="1"/>
        <c:lblAlgn val="ctr"/>
        <c:lblOffset val="100"/>
        <c:noMultiLvlLbl val="0"/>
      </c:catAx>
      <c:valAx>
        <c:axId val="484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58427"/>
        <c:axId val="57120562"/>
      </c:barChart>
      <c:catAx>
        <c:axId val="159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562"/>
        <c:auto val="1"/>
        <c:lblAlgn val="ctr"/>
        <c:lblOffset val="100"/>
        <c:noMultiLvlLbl val="0"/>
      </c:catAx>
      <c:valAx>
        <c:axId val="571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75997"/>
        <c:axId val="59257300"/>
      </c:barChart>
      <c:catAx>
        <c:axId val="3117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300"/>
        <c:auto val="1"/>
        <c:lblAlgn val="ctr"/>
        <c:lblOffset val="100"/>
        <c:noMultiLvlLbl val="0"/>
      </c:catAx>
      <c:valAx>
        <c:axId val="5925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17098"/>
        <c:axId val="53993336"/>
      </c:barChart>
      <c:catAx>
        <c:axId val="802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336"/>
        <c:auto val="1"/>
        <c:lblAlgn val="ctr"/>
        <c:lblOffset val="100"/>
        <c:noMultiLvlLbl val="0"/>
      </c:catAx>
      <c:valAx>
        <c:axId val="539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15255"/>
        <c:axId val="56850339"/>
      </c:barChart>
      <c:catAx>
        <c:axId val="115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339"/>
        <c:auto val="1"/>
        <c:lblAlgn val="ctr"/>
        <c:lblOffset val="100"/>
        <c:noMultiLvlLbl val="0"/>
      </c:catAx>
      <c:valAx>
        <c:axId val="568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98021"/>
        <c:axId val="55862788"/>
      </c:barChart>
      <c:catAx>
        <c:axId val="4449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788"/>
        <c:auto val="1"/>
        <c:lblAlgn val="ctr"/>
        <c:lblOffset val="100"/>
        <c:noMultiLvlLbl val="0"/>
      </c:catAx>
      <c:valAx>
        <c:axId val="5586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8644"/>
        <c:axId val="71416306"/>
      </c:barChart>
      <c:catAx>
        <c:axId val="6444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306"/>
        <c:auto val="1"/>
        <c:lblAlgn val="ctr"/>
        <c:lblOffset val="100"/>
        <c:noMultiLvlLbl val="0"/>
      </c:catAx>
      <c:valAx>
        <c:axId val="7141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94134"/>
        <c:axId val="95876968"/>
      </c:barChart>
      <c:catAx>
        <c:axId val="484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968"/>
        <c:auto val="1"/>
        <c:lblAlgn val="ctr"/>
        <c:lblOffset val="100"/>
        <c:noMultiLvlLbl val="0"/>
      </c:catAx>
      <c:valAx>
        <c:axId val="958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94883"/>
        <c:axId val="51151881"/>
      </c:barChart>
      <c:catAx>
        <c:axId val="242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881"/>
        <c:auto val="1"/>
        <c:lblAlgn val="ctr"/>
        <c:lblOffset val="100"/>
        <c:noMultiLvlLbl val="0"/>
      </c:catAx>
      <c:valAx>
        <c:axId val="511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01430"/>
        <c:axId val="6202627"/>
      </c:barChart>
      <c:catAx>
        <c:axId val="790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27"/>
        <c:auto val="1"/>
        <c:lblAlgn val="ctr"/>
        <c:lblOffset val="100"/>
        <c:noMultiLvlLbl val="0"/>
      </c:catAx>
      <c:valAx>
        <c:axId val="62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02008"/>
        <c:axId val="72473763"/>
      </c:barChart>
      <c:catAx>
        <c:axId val="496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763"/>
        <c:auto val="1"/>
        <c:lblAlgn val="ctr"/>
        <c:lblOffset val="100"/>
        <c:noMultiLvlLbl val="0"/>
      </c:catAx>
      <c:valAx>
        <c:axId val="7247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43129"/>
        <c:axId val="33373730"/>
      </c:barChart>
      <c:catAx>
        <c:axId val="9494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730"/>
        <c:auto val="1"/>
        <c:lblAlgn val="ctr"/>
        <c:lblOffset val="100"/>
        <c:noMultiLvlLbl val="0"/>
      </c:catAx>
      <c:valAx>
        <c:axId val="3337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46912"/>
        <c:axId val="92859072"/>
      </c:barChart>
      <c:catAx>
        <c:axId val="9794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072"/>
        <c:auto val="1"/>
        <c:lblAlgn val="ctr"/>
        <c:lblOffset val="100"/>
        <c:noMultiLvlLbl val="0"/>
      </c:catAx>
      <c:valAx>
        <c:axId val="928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