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04411"/>
        <c:axId val="85595745"/>
      </c:scatterChart>
      <c:valAx>
        <c:axId val="2100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745"/>
        <c:crossesAt val="0"/>
        <c:crossBetween val="midCat"/>
      </c:valAx>
      <c:valAx>
        <c:axId val="8559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41017"/>
        <c:axId val="42470827"/>
      </c:scatterChart>
      <c:valAx>
        <c:axId val="9104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827"/>
        <c:crossesAt val="0"/>
        <c:crossBetween val="midCat"/>
      </c:valAx>
      <c:valAx>
        <c:axId val="4247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4378"/>
        <c:axId val="16088673"/>
      </c:scatterChart>
      <c:valAx>
        <c:axId val="8490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673"/>
        <c:crossesAt val="0"/>
        <c:crossBetween val="midCat"/>
      </c:valAx>
      <c:valAx>
        <c:axId val="1608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50350"/>
        <c:axId val="81692794"/>
      </c:scatterChart>
      <c:valAx>
        <c:axId val="7285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794"/>
        <c:crossesAt val="0"/>
        <c:crossBetween val="midCat"/>
      </c:valAx>
      <c:valAx>
        <c:axId val="8169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