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51044"/>
        <c:axId val="91144425"/>
      </c:barChart>
      <c:catAx>
        <c:axId val="7225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425"/>
        <c:auto val="1"/>
        <c:lblAlgn val="ctr"/>
        <c:lblOffset val="100"/>
        <c:noMultiLvlLbl val="0"/>
      </c:catAx>
      <c:valAx>
        <c:axId val="9114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27642"/>
        <c:axId val="98774131"/>
      </c:barChart>
      <c:catAx>
        <c:axId val="1912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131"/>
        <c:auto val="1"/>
        <c:lblAlgn val="ctr"/>
        <c:lblOffset val="100"/>
        <c:noMultiLvlLbl val="0"/>
      </c:catAx>
      <c:valAx>
        <c:axId val="987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59459"/>
        <c:axId val="93141793"/>
      </c:barChart>
      <c:catAx>
        <c:axId val="9255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793"/>
        <c:auto val="1"/>
        <c:lblAlgn val="ctr"/>
        <c:lblOffset val="100"/>
        <c:noMultiLvlLbl val="0"/>
      </c:catAx>
      <c:valAx>
        <c:axId val="9314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62431"/>
        <c:axId val="14972555"/>
      </c:barChart>
      <c:catAx>
        <c:axId val="3296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555"/>
        <c:auto val="1"/>
        <c:lblAlgn val="ctr"/>
        <c:lblOffset val="100"/>
        <c:noMultiLvlLbl val="0"/>
      </c:catAx>
      <c:valAx>
        <c:axId val="1497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52191"/>
        <c:axId val="59176897"/>
      </c:barChart>
      <c:catAx>
        <c:axId val="9695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897"/>
        <c:auto val="1"/>
        <c:lblAlgn val="ctr"/>
        <c:lblOffset val="100"/>
        <c:noMultiLvlLbl val="0"/>
      </c:catAx>
      <c:valAx>
        <c:axId val="5917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77024"/>
        <c:axId val="8238180"/>
      </c:barChart>
      <c:catAx>
        <c:axId val="7897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80"/>
        <c:auto val="1"/>
        <c:lblAlgn val="ctr"/>
        <c:lblOffset val="100"/>
        <c:noMultiLvlLbl val="0"/>
      </c:catAx>
      <c:valAx>
        <c:axId val="823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2527"/>
        <c:axId val="38726218"/>
      </c:barChart>
      <c:catAx>
        <c:axId val="263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218"/>
        <c:auto val="1"/>
        <c:lblAlgn val="ctr"/>
        <c:lblOffset val="100"/>
        <c:noMultiLvlLbl val="0"/>
      </c:catAx>
      <c:valAx>
        <c:axId val="387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4561"/>
        <c:axId val="15823312"/>
      </c:barChart>
      <c:catAx>
        <c:axId val="310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312"/>
        <c:auto val="1"/>
        <c:lblAlgn val="ctr"/>
        <c:lblOffset val="100"/>
        <c:noMultiLvlLbl val="0"/>
      </c:catAx>
      <c:valAx>
        <c:axId val="1582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64596"/>
        <c:axId val="29577545"/>
      </c:barChart>
      <c:catAx>
        <c:axId val="9306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545"/>
        <c:auto val="1"/>
        <c:lblAlgn val="ctr"/>
        <c:lblOffset val="100"/>
        <c:noMultiLvlLbl val="0"/>
      </c:catAx>
      <c:valAx>
        <c:axId val="295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17890"/>
        <c:axId val="33954433"/>
      </c:barChart>
      <c:catAx>
        <c:axId val="7581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433"/>
        <c:auto val="1"/>
        <c:lblAlgn val="ctr"/>
        <c:lblOffset val="100"/>
        <c:noMultiLvlLbl val="0"/>
      </c:catAx>
      <c:valAx>
        <c:axId val="3395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13375"/>
        <c:axId val="19909918"/>
      </c:barChart>
      <c:catAx>
        <c:axId val="1241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918"/>
        <c:auto val="1"/>
        <c:lblAlgn val="ctr"/>
        <c:lblOffset val="100"/>
        <c:noMultiLvlLbl val="0"/>
      </c:catAx>
      <c:valAx>
        <c:axId val="1990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92066"/>
        <c:axId val="30519035"/>
      </c:barChart>
      <c:catAx>
        <c:axId val="4439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035"/>
        <c:auto val="1"/>
        <c:lblAlgn val="ctr"/>
        <c:lblOffset val="100"/>
        <c:noMultiLvlLbl val="0"/>
      </c:catAx>
      <c:valAx>
        <c:axId val="305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48055"/>
        <c:axId val="20616286"/>
      </c:barChart>
      <c:catAx>
        <c:axId val="7124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286"/>
        <c:auto val="1"/>
        <c:lblAlgn val="ctr"/>
        <c:lblOffset val="100"/>
        <c:noMultiLvlLbl val="0"/>
      </c:catAx>
      <c:valAx>
        <c:axId val="206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71041"/>
        <c:axId val="55268356"/>
      </c:barChart>
      <c:catAx>
        <c:axId val="3837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356"/>
        <c:auto val="1"/>
        <c:lblAlgn val="ctr"/>
        <c:lblOffset val="100"/>
        <c:noMultiLvlLbl val="0"/>
      </c:catAx>
      <c:valAx>
        <c:axId val="5526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53563"/>
        <c:axId val="63886524"/>
      </c:barChart>
      <c:catAx>
        <c:axId val="7815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524"/>
        <c:auto val="1"/>
        <c:lblAlgn val="ctr"/>
        <c:lblOffset val="100"/>
        <c:noMultiLvlLbl val="0"/>
      </c:catAx>
      <c:valAx>
        <c:axId val="638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11432"/>
        <c:axId val="14723664"/>
      </c:barChart>
      <c:catAx>
        <c:axId val="9601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664"/>
        <c:auto val="1"/>
        <c:lblAlgn val="ctr"/>
        <c:lblOffset val="100"/>
        <c:noMultiLvlLbl val="0"/>
      </c:catAx>
      <c:valAx>
        <c:axId val="1472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57826"/>
        <c:axId val="6635153"/>
      </c:barChart>
      <c:catAx>
        <c:axId val="5795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53"/>
        <c:auto val="1"/>
        <c:lblAlgn val="ctr"/>
        <c:lblOffset val="100"/>
        <c:noMultiLvlLbl val="0"/>
      </c:catAx>
      <c:valAx>
        <c:axId val="663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10622"/>
        <c:axId val="69600113"/>
      </c:barChart>
      <c:catAx>
        <c:axId val="8601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113"/>
        <c:auto val="1"/>
        <c:lblAlgn val="ctr"/>
        <c:lblOffset val="100"/>
        <c:noMultiLvlLbl val="0"/>
      </c:catAx>
      <c:valAx>
        <c:axId val="6960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