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4552"/>
        <c:axId val="3899413"/>
      </c:scatterChart>
      <c:valAx>
        <c:axId val="6108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413"/>
        <c:crossesAt val="0"/>
        <c:crossBetween val="midCat"/>
      </c:valAx>
      <c:valAx>
        <c:axId val="389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172"/>
        <c:axId val="80786277"/>
      </c:scatterChart>
      <c:valAx>
        <c:axId val="968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77"/>
        <c:crossesAt val="0"/>
        <c:crossBetween val="midCat"/>
      </c:valAx>
      <c:valAx>
        <c:axId val="8078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2888"/>
        <c:axId val="82420292"/>
      </c:scatterChart>
      <c:valAx>
        <c:axId val="25472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92"/>
        <c:crossesAt val="0"/>
        <c:crossBetween val="midCat"/>
      </c:valAx>
      <c:valAx>
        <c:axId val="8242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28730"/>
        <c:axId val="50727854"/>
      </c:scatterChart>
      <c:valAx>
        <c:axId val="5572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854"/>
        <c:crossesAt val="0"/>
        <c:crossBetween val="midCat"/>
      </c:valAx>
      <c:valAx>
        <c:axId val="50727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