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15882"/>
        <c:axId val="16926078"/>
      </c:scatterChart>
      <c:valAx>
        <c:axId val="2871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078"/>
        <c:crossesAt val="0"/>
        <c:crossBetween val="midCat"/>
      </c:valAx>
      <c:valAx>
        <c:axId val="1692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61265"/>
        <c:axId val="99348153"/>
      </c:scatterChart>
      <c:valAx>
        <c:axId val="7856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153"/>
        <c:crossesAt val="0"/>
        <c:crossBetween val="midCat"/>
      </c:valAx>
      <c:valAx>
        <c:axId val="9934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83766"/>
        <c:axId val="32894138"/>
      </c:scatterChart>
      <c:valAx>
        <c:axId val="1028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138"/>
        <c:crossesAt val="0"/>
        <c:crossBetween val="midCat"/>
      </c:valAx>
      <c:valAx>
        <c:axId val="3289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77174"/>
        <c:axId val="52930454"/>
      </c:scatterChart>
      <c:valAx>
        <c:axId val="6377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454"/>
        <c:crossesAt val="0"/>
        <c:crossBetween val="midCat"/>
      </c:valAx>
      <c:valAx>
        <c:axId val="5293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