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019"/>
        <c:axId val="39183903"/>
      </c:barChart>
      <c:catAx>
        <c:axId val="13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903"/>
        <c:auto val="1"/>
        <c:lblAlgn val="ctr"/>
        <c:lblOffset val="100"/>
        <c:noMultiLvlLbl val="0"/>
      </c:catAx>
      <c:valAx>
        <c:axId val="391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42084"/>
        <c:axId val="61227713"/>
      </c:barChart>
      <c:catAx>
        <c:axId val="4744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713"/>
        <c:auto val="1"/>
        <c:lblAlgn val="ctr"/>
        <c:lblOffset val="100"/>
        <c:noMultiLvlLbl val="0"/>
      </c:catAx>
      <c:valAx>
        <c:axId val="6122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51497"/>
        <c:axId val="58434852"/>
      </c:barChart>
      <c:catAx>
        <c:axId val="9325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852"/>
        <c:auto val="1"/>
        <c:lblAlgn val="ctr"/>
        <c:lblOffset val="100"/>
        <c:noMultiLvlLbl val="0"/>
      </c:catAx>
      <c:valAx>
        <c:axId val="584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12612"/>
        <c:axId val="82956594"/>
      </c:barChart>
      <c:catAx>
        <c:axId val="8431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594"/>
        <c:auto val="1"/>
        <c:lblAlgn val="ctr"/>
        <c:lblOffset val="100"/>
        <c:noMultiLvlLbl val="0"/>
      </c:catAx>
      <c:valAx>
        <c:axId val="829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31565"/>
        <c:axId val="19458734"/>
      </c:barChart>
      <c:catAx>
        <c:axId val="3333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734"/>
        <c:auto val="1"/>
        <c:lblAlgn val="ctr"/>
        <c:lblOffset val="100"/>
        <c:noMultiLvlLbl val="0"/>
      </c:catAx>
      <c:valAx>
        <c:axId val="194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44031"/>
        <c:axId val="72317594"/>
      </c:barChart>
      <c:catAx>
        <c:axId val="5234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594"/>
        <c:auto val="1"/>
        <c:lblAlgn val="ctr"/>
        <c:lblOffset val="100"/>
        <c:noMultiLvlLbl val="0"/>
      </c:catAx>
      <c:valAx>
        <c:axId val="7231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6965"/>
        <c:axId val="64840966"/>
      </c:barChart>
      <c:catAx>
        <c:axId val="4450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966"/>
        <c:auto val="1"/>
        <c:lblAlgn val="ctr"/>
        <c:lblOffset val="100"/>
        <c:noMultiLvlLbl val="0"/>
      </c:catAx>
      <c:valAx>
        <c:axId val="648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20620"/>
        <c:axId val="53230419"/>
      </c:barChart>
      <c:catAx>
        <c:axId val="3862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419"/>
        <c:auto val="1"/>
        <c:lblAlgn val="ctr"/>
        <c:lblOffset val="100"/>
        <c:noMultiLvlLbl val="0"/>
      </c:catAx>
      <c:valAx>
        <c:axId val="5323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76425"/>
        <c:axId val="88918735"/>
      </c:barChart>
      <c:catAx>
        <c:axId val="9077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735"/>
        <c:auto val="1"/>
        <c:lblAlgn val="ctr"/>
        <c:lblOffset val="100"/>
        <c:noMultiLvlLbl val="0"/>
      </c:catAx>
      <c:valAx>
        <c:axId val="889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08286"/>
        <c:axId val="76209837"/>
      </c:barChart>
      <c:catAx>
        <c:axId val="2760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837"/>
        <c:auto val="1"/>
        <c:lblAlgn val="ctr"/>
        <c:lblOffset val="100"/>
        <c:noMultiLvlLbl val="0"/>
      </c:catAx>
      <c:valAx>
        <c:axId val="762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39513"/>
        <c:axId val="98245983"/>
      </c:barChart>
      <c:catAx>
        <c:axId val="294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983"/>
        <c:auto val="1"/>
        <c:lblAlgn val="ctr"/>
        <c:lblOffset val="100"/>
        <c:noMultiLvlLbl val="0"/>
      </c:catAx>
      <c:valAx>
        <c:axId val="9824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91103"/>
        <c:axId val="47766505"/>
      </c:barChart>
      <c:catAx>
        <c:axId val="8059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505"/>
        <c:auto val="1"/>
        <c:lblAlgn val="ctr"/>
        <c:lblOffset val="100"/>
        <c:noMultiLvlLbl val="0"/>
      </c:catAx>
      <c:valAx>
        <c:axId val="4776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48083"/>
        <c:axId val="1878921"/>
      </c:barChart>
      <c:catAx>
        <c:axId val="4384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21"/>
        <c:auto val="1"/>
        <c:lblAlgn val="ctr"/>
        <c:lblOffset val="100"/>
        <c:noMultiLvlLbl val="0"/>
      </c:catAx>
      <c:valAx>
        <c:axId val="18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0922"/>
        <c:axId val="7151639"/>
      </c:barChart>
      <c:catAx>
        <c:axId val="15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39"/>
        <c:auto val="1"/>
        <c:lblAlgn val="ctr"/>
        <c:lblOffset val="100"/>
        <c:noMultiLvlLbl val="0"/>
      </c:catAx>
      <c:valAx>
        <c:axId val="71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99565"/>
        <c:axId val="84765314"/>
      </c:barChart>
      <c:catAx>
        <c:axId val="5839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314"/>
        <c:auto val="1"/>
        <c:lblAlgn val="ctr"/>
        <c:lblOffset val="100"/>
        <c:noMultiLvlLbl val="0"/>
      </c:catAx>
      <c:valAx>
        <c:axId val="847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74702"/>
        <c:axId val="90584571"/>
      </c:barChart>
      <c:catAx>
        <c:axId val="6267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571"/>
        <c:auto val="1"/>
        <c:lblAlgn val="ctr"/>
        <c:lblOffset val="100"/>
        <c:noMultiLvlLbl val="0"/>
      </c:catAx>
      <c:valAx>
        <c:axId val="9058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01984"/>
        <c:axId val="64465908"/>
      </c:barChart>
      <c:catAx>
        <c:axId val="8860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908"/>
        <c:auto val="1"/>
        <c:lblAlgn val="ctr"/>
        <c:lblOffset val="100"/>
        <c:noMultiLvlLbl val="0"/>
      </c:catAx>
      <c:valAx>
        <c:axId val="644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84660"/>
        <c:axId val="46072393"/>
      </c:barChart>
      <c:catAx>
        <c:axId val="399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393"/>
        <c:auto val="1"/>
        <c:lblAlgn val="ctr"/>
        <c:lblOffset val="100"/>
        <c:noMultiLvlLbl val="0"/>
      </c:catAx>
      <c:valAx>
        <c:axId val="460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