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709"/>
        <c:axId val="49263229"/>
      </c:scatterChart>
      <c:valAx>
        <c:axId val="771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229"/>
        <c:crossesAt val="0"/>
        <c:crossBetween val="midCat"/>
      </c:valAx>
      <c:valAx>
        <c:axId val="4926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0022"/>
        <c:axId val="95190324"/>
      </c:scatterChart>
      <c:valAx>
        <c:axId val="4998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24"/>
        <c:crossesAt val="0"/>
        <c:crossBetween val="midCat"/>
      </c:valAx>
      <c:valAx>
        <c:axId val="9519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0186"/>
        <c:axId val="28874225"/>
      </c:scatterChart>
      <c:valAx>
        <c:axId val="7056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25"/>
        <c:crossesAt val="0"/>
        <c:crossBetween val="midCat"/>
      </c:valAx>
      <c:valAx>
        <c:axId val="2887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26407"/>
        <c:axId val="35814923"/>
      </c:scatterChart>
      <c:valAx>
        <c:axId val="7592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923"/>
        <c:crossesAt val="0"/>
        <c:crossBetween val="midCat"/>
      </c:valAx>
      <c:valAx>
        <c:axId val="3581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