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04668"/>
        <c:axId val="11149146"/>
      </c:barChart>
      <c:catAx>
        <c:axId val="510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46"/>
        <c:auto val="1"/>
        <c:lblAlgn val="ctr"/>
        <c:lblOffset val="100"/>
        <c:noMultiLvlLbl val="0"/>
      </c:catAx>
      <c:valAx>
        <c:axId val="111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5791"/>
        <c:axId val="55920063"/>
      </c:barChart>
      <c:catAx>
        <c:axId val="145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63"/>
        <c:auto val="1"/>
        <c:lblAlgn val="ctr"/>
        <c:lblOffset val="100"/>
        <c:noMultiLvlLbl val="0"/>
      </c:catAx>
      <c:valAx>
        <c:axId val="559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92914"/>
        <c:axId val="51899483"/>
      </c:barChart>
      <c:catAx>
        <c:axId val="301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83"/>
        <c:auto val="1"/>
        <c:lblAlgn val="ctr"/>
        <c:lblOffset val="100"/>
        <c:noMultiLvlLbl val="0"/>
      </c:catAx>
      <c:valAx>
        <c:axId val="518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2057"/>
        <c:axId val="46239463"/>
      </c:barChart>
      <c:catAx>
        <c:axId val="465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63"/>
        <c:auto val="1"/>
        <c:lblAlgn val="ctr"/>
        <c:lblOffset val="100"/>
        <c:noMultiLvlLbl val="0"/>
      </c:catAx>
      <c:valAx>
        <c:axId val="462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3998"/>
        <c:axId val="70297398"/>
      </c:barChart>
      <c:catAx>
        <c:axId val="929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98"/>
        <c:auto val="1"/>
        <c:lblAlgn val="ctr"/>
        <c:lblOffset val="100"/>
        <c:noMultiLvlLbl val="0"/>
      </c:catAx>
      <c:valAx>
        <c:axId val="702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82663"/>
        <c:axId val="95179606"/>
      </c:barChart>
      <c:catAx>
        <c:axId val="330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06"/>
        <c:auto val="1"/>
        <c:lblAlgn val="ctr"/>
        <c:lblOffset val="100"/>
        <c:noMultiLvlLbl val="0"/>
      </c:catAx>
      <c:valAx>
        <c:axId val="951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473"/>
        <c:axId val="99688780"/>
      </c:barChart>
      <c:catAx>
        <c:axId val="60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80"/>
        <c:auto val="1"/>
        <c:lblAlgn val="ctr"/>
        <c:lblOffset val="100"/>
        <c:noMultiLvlLbl val="0"/>
      </c:catAx>
      <c:valAx>
        <c:axId val="996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2994"/>
        <c:axId val="17348492"/>
      </c:barChart>
      <c:catAx>
        <c:axId val="675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92"/>
        <c:auto val="1"/>
        <c:lblAlgn val="ctr"/>
        <c:lblOffset val="100"/>
        <c:noMultiLvlLbl val="0"/>
      </c:catAx>
      <c:valAx>
        <c:axId val="173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12255"/>
        <c:axId val="8055719"/>
      </c:barChart>
      <c:catAx>
        <c:axId val="529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9"/>
        <c:auto val="1"/>
        <c:lblAlgn val="ctr"/>
        <c:lblOffset val="100"/>
        <c:noMultiLvlLbl val="0"/>
      </c:catAx>
      <c:valAx>
        <c:axId val="80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12381"/>
        <c:axId val="93800039"/>
      </c:barChart>
      <c:catAx>
        <c:axId val="327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039"/>
        <c:auto val="1"/>
        <c:lblAlgn val="ctr"/>
        <c:lblOffset val="100"/>
        <c:noMultiLvlLbl val="0"/>
      </c:catAx>
      <c:valAx>
        <c:axId val="938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11926"/>
        <c:axId val="59657511"/>
      </c:barChart>
      <c:catAx>
        <c:axId val="325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11"/>
        <c:auto val="1"/>
        <c:lblAlgn val="ctr"/>
        <c:lblOffset val="100"/>
        <c:noMultiLvlLbl val="0"/>
      </c:catAx>
      <c:valAx>
        <c:axId val="596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0607"/>
        <c:axId val="30514987"/>
      </c:barChart>
      <c:catAx>
        <c:axId val="471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87"/>
        <c:auto val="1"/>
        <c:lblAlgn val="ctr"/>
        <c:lblOffset val="100"/>
        <c:noMultiLvlLbl val="0"/>
      </c:catAx>
      <c:valAx>
        <c:axId val="305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3301"/>
        <c:axId val="23200548"/>
      </c:barChart>
      <c:catAx>
        <c:axId val="834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48"/>
        <c:auto val="1"/>
        <c:lblAlgn val="ctr"/>
        <c:lblOffset val="100"/>
        <c:noMultiLvlLbl val="0"/>
      </c:catAx>
      <c:valAx>
        <c:axId val="232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83495"/>
        <c:axId val="5106976"/>
      </c:barChart>
      <c:catAx>
        <c:axId val="990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6"/>
        <c:auto val="1"/>
        <c:lblAlgn val="ctr"/>
        <c:lblOffset val="100"/>
        <c:noMultiLvlLbl val="0"/>
      </c:catAx>
      <c:valAx>
        <c:axId val="51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9078"/>
        <c:axId val="18914049"/>
      </c:barChart>
      <c:catAx>
        <c:axId val="282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049"/>
        <c:auto val="1"/>
        <c:lblAlgn val="ctr"/>
        <c:lblOffset val="100"/>
        <c:noMultiLvlLbl val="0"/>
      </c:catAx>
      <c:valAx>
        <c:axId val="189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7567"/>
        <c:axId val="97782452"/>
      </c:barChart>
      <c:catAx>
        <c:axId val="816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52"/>
        <c:auto val="1"/>
        <c:lblAlgn val="ctr"/>
        <c:lblOffset val="100"/>
        <c:noMultiLvlLbl val="0"/>
      </c:catAx>
      <c:valAx>
        <c:axId val="977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90602"/>
        <c:axId val="78559395"/>
      </c:barChart>
      <c:catAx>
        <c:axId val="985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95"/>
        <c:auto val="1"/>
        <c:lblAlgn val="ctr"/>
        <c:lblOffset val="100"/>
        <c:noMultiLvlLbl val="0"/>
      </c:catAx>
      <c:valAx>
        <c:axId val="785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8960"/>
        <c:axId val="49941309"/>
      </c:barChart>
      <c:catAx>
        <c:axId val="195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309"/>
        <c:auto val="1"/>
        <c:lblAlgn val="ctr"/>
        <c:lblOffset val="100"/>
        <c:noMultiLvlLbl val="0"/>
      </c:catAx>
      <c:valAx>
        <c:axId val="499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