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19123"/>
        <c:axId val="78372519"/>
      </c:scatterChart>
      <c:valAx>
        <c:axId val="16619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519"/>
        <c:crossesAt val="0"/>
        <c:crossBetween val="midCat"/>
      </c:valAx>
      <c:valAx>
        <c:axId val="78372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91487"/>
        <c:axId val="9445862"/>
      </c:scatterChart>
      <c:valAx>
        <c:axId val="20491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62"/>
        <c:crossesAt val="0"/>
        <c:crossBetween val="midCat"/>
      </c:valAx>
      <c:valAx>
        <c:axId val="9445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