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1814"/>
        <c:axId val="93522278"/>
      </c:scatterChart>
      <c:valAx>
        <c:axId val="6201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78"/>
        <c:crossesAt val="0"/>
        <c:crossBetween val="midCat"/>
      </c:valAx>
      <c:valAx>
        <c:axId val="9352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13919"/>
        <c:axId val="61716907"/>
      </c:scatterChart>
      <c:valAx>
        <c:axId val="530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907"/>
        <c:crossesAt val="0"/>
        <c:crossBetween val="midCat"/>
      </c:valAx>
      <c:valAx>
        <c:axId val="6171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4407"/>
        <c:axId val="77292582"/>
      </c:scatterChart>
      <c:valAx>
        <c:axId val="9256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582"/>
        <c:crossesAt val="0"/>
        <c:crossBetween val="midCat"/>
      </c:valAx>
      <c:valAx>
        <c:axId val="7729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9563"/>
        <c:axId val="99877578"/>
      </c:scatterChart>
      <c:valAx>
        <c:axId val="3172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578"/>
        <c:crossesAt val="0"/>
        <c:crossBetween val="midCat"/>
      </c:valAx>
      <c:valAx>
        <c:axId val="998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