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192463"/>
        <c:axId val="52199553"/>
      </c:barChart>
      <c:catAx>
        <c:axId val="27192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9553"/>
        <c:auto val="1"/>
        <c:lblAlgn val="ctr"/>
        <c:lblOffset val="100"/>
        <c:noMultiLvlLbl val="0"/>
      </c:catAx>
      <c:valAx>
        <c:axId val="5219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2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82984"/>
        <c:axId val="96254142"/>
      </c:barChart>
      <c:catAx>
        <c:axId val="3682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4142"/>
        <c:auto val="1"/>
        <c:lblAlgn val="ctr"/>
        <c:lblOffset val="100"/>
        <c:noMultiLvlLbl val="0"/>
      </c:catAx>
      <c:valAx>
        <c:axId val="9625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934526"/>
        <c:axId val="43473603"/>
      </c:barChart>
      <c:catAx>
        <c:axId val="31934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3603"/>
        <c:auto val="1"/>
        <c:lblAlgn val="ctr"/>
        <c:lblOffset val="100"/>
        <c:noMultiLvlLbl val="0"/>
      </c:catAx>
      <c:valAx>
        <c:axId val="4347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4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107617"/>
        <c:axId val="90108385"/>
      </c:barChart>
      <c:catAx>
        <c:axId val="30107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8385"/>
        <c:auto val="1"/>
        <c:lblAlgn val="ctr"/>
        <c:lblOffset val="100"/>
        <c:noMultiLvlLbl val="0"/>
      </c:catAx>
      <c:valAx>
        <c:axId val="9010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7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229228"/>
        <c:axId val="53190802"/>
      </c:barChart>
      <c:catAx>
        <c:axId val="77229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0802"/>
        <c:auto val="1"/>
        <c:lblAlgn val="ctr"/>
        <c:lblOffset val="100"/>
        <c:noMultiLvlLbl val="0"/>
      </c:catAx>
      <c:valAx>
        <c:axId val="5319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9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725273"/>
        <c:axId val="25356087"/>
      </c:barChart>
      <c:catAx>
        <c:axId val="74725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6087"/>
        <c:auto val="1"/>
        <c:lblAlgn val="ctr"/>
        <c:lblOffset val="100"/>
        <c:noMultiLvlLbl val="0"/>
      </c:catAx>
      <c:valAx>
        <c:axId val="2535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5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328199"/>
        <c:axId val="79100013"/>
      </c:barChart>
      <c:catAx>
        <c:axId val="96328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0013"/>
        <c:auto val="1"/>
        <c:lblAlgn val="ctr"/>
        <c:lblOffset val="100"/>
        <c:noMultiLvlLbl val="0"/>
      </c:catAx>
      <c:valAx>
        <c:axId val="7910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8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627104"/>
        <c:axId val="328382"/>
      </c:barChart>
      <c:catAx>
        <c:axId val="20627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82"/>
        <c:auto val="1"/>
        <c:lblAlgn val="ctr"/>
        <c:lblOffset val="100"/>
        <c:noMultiLvlLbl val="0"/>
      </c:catAx>
      <c:valAx>
        <c:axId val="32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7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277573"/>
        <c:axId val="7146614"/>
      </c:barChart>
      <c:catAx>
        <c:axId val="93277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614"/>
        <c:auto val="1"/>
        <c:lblAlgn val="ctr"/>
        <c:lblOffset val="100"/>
        <c:noMultiLvlLbl val="0"/>
      </c:catAx>
      <c:valAx>
        <c:axId val="714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7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505003"/>
        <c:axId val="44929645"/>
      </c:barChart>
      <c:catAx>
        <c:axId val="58505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9645"/>
        <c:auto val="1"/>
        <c:lblAlgn val="ctr"/>
        <c:lblOffset val="100"/>
        <c:noMultiLvlLbl val="0"/>
      </c:catAx>
      <c:valAx>
        <c:axId val="4492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5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715085"/>
        <c:axId val="50855388"/>
      </c:barChart>
      <c:catAx>
        <c:axId val="14715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5388"/>
        <c:auto val="1"/>
        <c:lblAlgn val="ctr"/>
        <c:lblOffset val="100"/>
        <c:noMultiLvlLbl val="0"/>
      </c:catAx>
      <c:valAx>
        <c:axId val="5085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5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580130"/>
        <c:axId val="19247489"/>
      </c:barChart>
      <c:catAx>
        <c:axId val="23580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7489"/>
        <c:auto val="1"/>
        <c:lblAlgn val="ctr"/>
        <c:lblOffset val="100"/>
        <c:noMultiLvlLbl val="0"/>
      </c:catAx>
      <c:valAx>
        <c:axId val="1924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0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785583"/>
        <c:axId val="66736762"/>
      </c:barChart>
      <c:catAx>
        <c:axId val="16785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6762"/>
        <c:auto val="1"/>
        <c:lblAlgn val="ctr"/>
        <c:lblOffset val="100"/>
        <c:noMultiLvlLbl val="0"/>
      </c:catAx>
      <c:valAx>
        <c:axId val="6673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5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917550"/>
        <c:axId val="75244698"/>
      </c:barChart>
      <c:catAx>
        <c:axId val="89917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4698"/>
        <c:auto val="1"/>
        <c:lblAlgn val="ctr"/>
        <c:lblOffset val="100"/>
        <c:noMultiLvlLbl val="0"/>
      </c:catAx>
      <c:valAx>
        <c:axId val="7524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7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84777"/>
        <c:axId val="31396077"/>
      </c:barChart>
      <c:catAx>
        <c:axId val="8984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6077"/>
        <c:auto val="1"/>
        <c:lblAlgn val="ctr"/>
        <c:lblOffset val="100"/>
        <c:noMultiLvlLbl val="0"/>
      </c:catAx>
      <c:valAx>
        <c:axId val="3139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598549"/>
        <c:axId val="43689197"/>
      </c:barChart>
      <c:catAx>
        <c:axId val="19598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9197"/>
        <c:auto val="1"/>
        <c:lblAlgn val="ctr"/>
        <c:lblOffset val="100"/>
        <c:noMultiLvlLbl val="0"/>
      </c:catAx>
      <c:valAx>
        <c:axId val="4368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8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069621"/>
        <c:axId val="69482410"/>
      </c:barChart>
      <c:catAx>
        <c:axId val="12069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2410"/>
        <c:auto val="1"/>
        <c:lblAlgn val="ctr"/>
        <c:lblOffset val="100"/>
        <c:noMultiLvlLbl val="0"/>
      </c:catAx>
      <c:valAx>
        <c:axId val="6948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9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617895"/>
        <c:axId val="91822686"/>
      </c:barChart>
      <c:catAx>
        <c:axId val="59617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2686"/>
        <c:auto val="1"/>
        <c:lblAlgn val="ctr"/>
        <c:lblOffset val="100"/>
        <c:noMultiLvlLbl val="0"/>
      </c:catAx>
      <c:valAx>
        <c:axId val="9182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7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