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3796"/>
        <c:axId val="13797020"/>
      </c:scatterChart>
      <c:valAx>
        <c:axId val="1793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020"/>
        <c:crossesAt val="0"/>
        <c:crossBetween val="midCat"/>
      </c:valAx>
      <c:valAx>
        <c:axId val="1379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3195"/>
        <c:axId val="21618846"/>
      </c:scatterChart>
      <c:valAx>
        <c:axId val="2383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846"/>
        <c:crossesAt val="0"/>
        <c:crossBetween val="midCat"/>
      </c:valAx>
      <c:valAx>
        <c:axId val="2161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01228"/>
        <c:axId val="35397696"/>
      </c:scatterChart>
      <c:valAx>
        <c:axId val="4550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696"/>
        <c:crossesAt val="0"/>
        <c:crossBetween val="midCat"/>
      </c:valAx>
      <c:valAx>
        <c:axId val="35397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78055"/>
        <c:axId val="90897598"/>
      </c:scatterChart>
      <c:valAx>
        <c:axId val="2637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598"/>
        <c:crossesAt val="0"/>
        <c:crossBetween val="midCat"/>
      </c:valAx>
      <c:valAx>
        <c:axId val="90897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