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97453"/>
        <c:axId val="77018991"/>
      </c:barChart>
      <c:catAx>
        <c:axId val="118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991"/>
        <c:auto val="1"/>
        <c:lblAlgn val="ctr"/>
        <c:lblOffset val="100"/>
        <c:noMultiLvlLbl val="0"/>
      </c:catAx>
      <c:valAx>
        <c:axId val="770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80384"/>
        <c:axId val="99673922"/>
      </c:barChart>
      <c:catAx>
        <c:axId val="4498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22"/>
        <c:auto val="1"/>
        <c:lblAlgn val="ctr"/>
        <c:lblOffset val="100"/>
        <c:noMultiLvlLbl val="0"/>
      </c:catAx>
      <c:valAx>
        <c:axId val="996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81108"/>
        <c:axId val="62660021"/>
      </c:barChart>
      <c:catAx>
        <c:axId val="3048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021"/>
        <c:auto val="1"/>
        <c:lblAlgn val="ctr"/>
        <c:lblOffset val="100"/>
        <c:noMultiLvlLbl val="0"/>
      </c:catAx>
      <c:valAx>
        <c:axId val="626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9459"/>
        <c:axId val="8838441"/>
      </c:barChart>
      <c:catAx>
        <c:axId val="331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1"/>
        <c:auto val="1"/>
        <c:lblAlgn val="ctr"/>
        <c:lblOffset val="100"/>
        <c:noMultiLvlLbl val="0"/>
      </c:catAx>
      <c:valAx>
        <c:axId val="88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56506"/>
        <c:axId val="49518844"/>
      </c:barChart>
      <c:catAx>
        <c:axId val="487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844"/>
        <c:auto val="1"/>
        <c:lblAlgn val="ctr"/>
        <c:lblOffset val="100"/>
        <c:noMultiLvlLbl val="0"/>
      </c:catAx>
      <c:valAx>
        <c:axId val="495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64369"/>
        <c:axId val="18797808"/>
      </c:barChart>
      <c:catAx>
        <c:axId val="408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808"/>
        <c:auto val="1"/>
        <c:lblAlgn val="ctr"/>
        <c:lblOffset val="100"/>
        <c:noMultiLvlLbl val="0"/>
      </c:catAx>
      <c:valAx>
        <c:axId val="187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412"/>
        <c:axId val="45127150"/>
      </c:barChart>
      <c:catAx>
        <c:axId val="88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150"/>
        <c:auto val="1"/>
        <c:lblAlgn val="ctr"/>
        <c:lblOffset val="100"/>
        <c:noMultiLvlLbl val="0"/>
      </c:catAx>
      <c:valAx>
        <c:axId val="451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96677"/>
        <c:axId val="91335166"/>
      </c:barChart>
      <c:catAx>
        <c:axId val="873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166"/>
        <c:auto val="1"/>
        <c:lblAlgn val="ctr"/>
        <c:lblOffset val="100"/>
        <c:noMultiLvlLbl val="0"/>
      </c:catAx>
      <c:valAx>
        <c:axId val="913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89340"/>
        <c:axId val="23174772"/>
      </c:barChart>
      <c:catAx>
        <c:axId val="317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72"/>
        <c:auto val="1"/>
        <c:lblAlgn val="ctr"/>
        <c:lblOffset val="100"/>
        <c:noMultiLvlLbl val="0"/>
      </c:catAx>
      <c:valAx>
        <c:axId val="231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9654"/>
        <c:axId val="58133341"/>
      </c:barChart>
      <c:catAx>
        <c:axId val="719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41"/>
        <c:auto val="1"/>
        <c:lblAlgn val="ctr"/>
        <c:lblOffset val="100"/>
        <c:noMultiLvlLbl val="0"/>
      </c:catAx>
      <c:valAx>
        <c:axId val="581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89072"/>
        <c:axId val="67617676"/>
      </c:barChart>
      <c:catAx>
        <c:axId val="366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76"/>
        <c:auto val="1"/>
        <c:lblAlgn val="ctr"/>
        <c:lblOffset val="100"/>
        <c:noMultiLvlLbl val="0"/>
      </c:catAx>
      <c:valAx>
        <c:axId val="676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9855"/>
        <c:axId val="58903664"/>
      </c:barChart>
      <c:catAx>
        <c:axId val="208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664"/>
        <c:auto val="1"/>
        <c:lblAlgn val="ctr"/>
        <c:lblOffset val="100"/>
        <c:noMultiLvlLbl val="0"/>
      </c:catAx>
      <c:valAx>
        <c:axId val="589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2311"/>
        <c:axId val="23485466"/>
      </c:barChart>
      <c:catAx>
        <c:axId val="133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466"/>
        <c:auto val="1"/>
        <c:lblAlgn val="ctr"/>
        <c:lblOffset val="100"/>
        <c:noMultiLvlLbl val="0"/>
      </c:catAx>
      <c:valAx>
        <c:axId val="234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5374"/>
        <c:axId val="3401103"/>
      </c:barChart>
      <c:catAx>
        <c:axId val="747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03"/>
        <c:auto val="1"/>
        <c:lblAlgn val="ctr"/>
        <c:lblOffset val="100"/>
        <c:noMultiLvlLbl val="0"/>
      </c:catAx>
      <c:valAx>
        <c:axId val="340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514"/>
        <c:axId val="99831661"/>
      </c:barChart>
      <c:catAx>
        <c:axId val="49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661"/>
        <c:auto val="1"/>
        <c:lblAlgn val="ctr"/>
        <c:lblOffset val="100"/>
        <c:noMultiLvlLbl val="0"/>
      </c:catAx>
      <c:valAx>
        <c:axId val="998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54193"/>
        <c:axId val="18875686"/>
      </c:barChart>
      <c:catAx>
        <c:axId val="296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86"/>
        <c:auto val="1"/>
        <c:lblAlgn val="ctr"/>
        <c:lblOffset val="100"/>
        <c:noMultiLvlLbl val="0"/>
      </c:catAx>
      <c:valAx>
        <c:axId val="188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94591"/>
        <c:axId val="53609122"/>
      </c:barChart>
      <c:catAx>
        <c:axId val="645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122"/>
        <c:auto val="1"/>
        <c:lblAlgn val="ctr"/>
        <c:lblOffset val="100"/>
        <c:noMultiLvlLbl val="0"/>
      </c:catAx>
      <c:valAx>
        <c:axId val="536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6942"/>
        <c:axId val="62575168"/>
      </c:barChart>
      <c:catAx>
        <c:axId val="228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68"/>
        <c:auto val="1"/>
        <c:lblAlgn val="ctr"/>
        <c:lblOffset val="100"/>
        <c:noMultiLvlLbl val="0"/>
      </c:catAx>
      <c:valAx>
        <c:axId val="625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