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18247"/>
        <c:axId val="11149658"/>
      </c:scatterChart>
      <c:valAx>
        <c:axId val="44718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658"/>
        <c:crossesAt val="0"/>
        <c:crossBetween val="midCat"/>
      </c:valAx>
      <c:valAx>
        <c:axId val="11149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67135"/>
        <c:axId val="25259939"/>
      </c:scatterChart>
      <c:valAx>
        <c:axId val="71667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939"/>
        <c:crossesAt val="0"/>
        <c:crossBetween val="midCat"/>
      </c:valAx>
      <c:valAx>
        <c:axId val="25259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7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