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94135"/>
        <c:axId val="25372371"/>
      </c:scatterChart>
      <c:valAx>
        <c:axId val="4609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371"/>
        <c:crossesAt val="0"/>
        <c:crossBetween val="midCat"/>
      </c:valAx>
      <c:valAx>
        <c:axId val="2537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03302"/>
        <c:axId val="49088154"/>
      </c:scatterChart>
      <c:valAx>
        <c:axId val="7270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54"/>
        <c:crossesAt val="0"/>
        <c:crossBetween val="midCat"/>
      </c:valAx>
      <c:valAx>
        <c:axId val="4908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51103"/>
        <c:axId val="66948356"/>
      </c:scatterChart>
      <c:valAx>
        <c:axId val="7245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356"/>
        <c:crossesAt val="0"/>
        <c:crossBetween val="midCat"/>
      </c:valAx>
      <c:valAx>
        <c:axId val="6694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6488"/>
        <c:axId val="4950268"/>
      </c:scatterChart>
      <c:valAx>
        <c:axId val="2975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68"/>
        <c:crossesAt val="0"/>
        <c:crossBetween val="midCat"/>
      </c:valAx>
      <c:valAx>
        <c:axId val="495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