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09948"/>
        <c:axId val="97213959"/>
      </c:scatterChart>
      <c:valAx>
        <c:axId val="79909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959"/>
        <c:crossesAt val="0"/>
        <c:crossBetween val="midCat"/>
      </c:valAx>
      <c:valAx>
        <c:axId val="97213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17104"/>
        <c:axId val="78667114"/>
      </c:scatterChart>
      <c:valAx>
        <c:axId val="75017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114"/>
        <c:crossesAt val="0"/>
        <c:crossBetween val="midCat"/>
      </c:valAx>
      <c:valAx>
        <c:axId val="78667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