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23085"/>
        <c:axId val="49333230"/>
      </c:scatterChart>
      <c:valAx>
        <c:axId val="2882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230"/>
        <c:crossesAt val="0"/>
        <c:crossBetween val="midCat"/>
      </c:valAx>
      <c:valAx>
        <c:axId val="4933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11133"/>
        <c:axId val="49545703"/>
      </c:scatterChart>
      <c:valAx>
        <c:axId val="7191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703"/>
        <c:crossesAt val="0"/>
        <c:crossBetween val="midCat"/>
      </c:valAx>
      <c:valAx>
        <c:axId val="4954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83157"/>
        <c:axId val="62394825"/>
      </c:scatterChart>
      <c:valAx>
        <c:axId val="8948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825"/>
        <c:crossesAt val="0"/>
        <c:crossBetween val="midCat"/>
      </c:valAx>
      <c:valAx>
        <c:axId val="6239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9235"/>
        <c:axId val="37833421"/>
      </c:scatterChart>
      <c:valAx>
        <c:axId val="760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421"/>
        <c:crossesAt val="0"/>
        <c:crossBetween val="midCat"/>
      </c:valAx>
      <c:valAx>
        <c:axId val="3783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