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7422"/>
        <c:axId val="64385194"/>
      </c:barChart>
      <c:catAx>
        <c:axId val="128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94"/>
        <c:auto val="1"/>
        <c:lblAlgn val="ctr"/>
        <c:lblOffset val="100"/>
        <c:noMultiLvlLbl val="0"/>
      </c:catAx>
      <c:valAx>
        <c:axId val="643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7823"/>
        <c:axId val="1858809"/>
      </c:barChart>
      <c:catAx>
        <c:axId val="9700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9"/>
        <c:auto val="1"/>
        <c:lblAlgn val="ctr"/>
        <c:lblOffset val="100"/>
        <c:noMultiLvlLbl val="0"/>
      </c:catAx>
      <c:valAx>
        <c:axId val="18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47219"/>
        <c:axId val="97411850"/>
      </c:barChart>
      <c:catAx>
        <c:axId val="2264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850"/>
        <c:auto val="1"/>
        <c:lblAlgn val="ctr"/>
        <c:lblOffset val="100"/>
        <c:noMultiLvlLbl val="0"/>
      </c:catAx>
      <c:valAx>
        <c:axId val="974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88557"/>
        <c:axId val="74793824"/>
      </c:barChart>
      <c:catAx>
        <c:axId val="877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824"/>
        <c:auto val="1"/>
        <c:lblAlgn val="ctr"/>
        <c:lblOffset val="100"/>
        <c:noMultiLvlLbl val="0"/>
      </c:catAx>
      <c:valAx>
        <c:axId val="747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30388"/>
        <c:axId val="64874128"/>
      </c:barChart>
      <c:catAx>
        <c:axId val="446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28"/>
        <c:auto val="1"/>
        <c:lblAlgn val="ctr"/>
        <c:lblOffset val="100"/>
        <c:noMultiLvlLbl val="0"/>
      </c:catAx>
      <c:valAx>
        <c:axId val="648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2807"/>
        <c:axId val="87514470"/>
      </c:barChart>
      <c:catAx>
        <c:axId val="408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70"/>
        <c:auto val="1"/>
        <c:lblAlgn val="ctr"/>
        <c:lblOffset val="100"/>
        <c:noMultiLvlLbl val="0"/>
      </c:catAx>
      <c:valAx>
        <c:axId val="875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2363"/>
        <c:axId val="62395865"/>
      </c:barChart>
      <c:catAx>
        <c:axId val="378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865"/>
        <c:auto val="1"/>
        <c:lblAlgn val="ctr"/>
        <c:lblOffset val="100"/>
        <c:noMultiLvlLbl val="0"/>
      </c:catAx>
      <c:valAx>
        <c:axId val="623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7776"/>
        <c:axId val="48855741"/>
      </c:barChart>
      <c:catAx>
        <c:axId val="828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741"/>
        <c:auto val="1"/>
        <c:lblAlgn val="ctr"/>
        <c:lblOffset val="100"/>
        <c:noMultiLvlLbl val="0"/>
      </c:catAx>
      <c:valAx>
        <c:axId val="488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1271"/>
        <c:axId val="81438302"/>
      </c:barChart>
      <c:catAx>
        <c:axId val="644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02"/>
        <c:auto val="1"/>
        <c:lblAlgn val="ctr"/>
        <c:lblOffset val="100"/>
        <c:noMultiLvlLbl val="0"/>
      </c:catAx>
      <c:valAx>
        <c:axId val="814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819"/>
        <c:axId val="42545552"/>
      </c:barChart>
      <c:catAx>
        <c:axId val="82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552"/>
        <c:auto val="1"/>
        <c:lblAlgn val="ctr"/>
        <c:lblOffset val="100"/>
        <c:noMultiLvlLbl val="0"/>
      </c:catAx>
      <c:valAx>
        <c:axId val="425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7427"/>
        <c:axId val="83459991"/>
      </c:barChart>
      <c:catAx>
        <c:axId val="957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91"/>
        <c:auto val="1"/>
        <c:lblAlgn val="ctr"/>
        <c:lblOffset val="100"/>
        <c:noMultiLvlLbl val="0"/>
      </c:catAx>
      <c:valAx>
        <c:axId val="834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1737"/>
        <c:axId val="99495629"/>
      </c:barChart>
      <c:catAx>
        <c:axId val="730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29"/>
        <c:auto val="1"/>
        <c:lblAlgn val="ctr"/>
        <c:lblOffset val="100"/>
        <c:noMultiLvlLbl val="0"/>
      </c:catAx>
      <c:valAx>
        <c:axId val="994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632"/>
        <c:axId val="93537045"/>
      </c:barChart>
      <c:catAx>
        <c:axId val="63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45"/>
        <c:auto val="1"/>
        <c:lblAlgn val="ctr"/>
        <c:lblOffset val="100"/>
        <c:noMultiLvlLbl val="0"/>
      </c:catAx>
      <c:valAx>
        <c:axId val="935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69186"/>
        <c:axId val="60012880"/>
      </c:barChart>
      <c:catAx>
        <c:axId val="684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880"/>
        <c:auto val="1"/>
        <c:lblAlgn val="ctr"/>
        <c:lblOffset val="100"/>
        <c:noMultiLvlLbl val="0"/>
      </c:catAx>
      <c:valAx>
        <c:axId val="600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3041"/>
        <c:axId val="42269761"/>
      </c:barChart>
      <c:catAx>
        <c:axId val="818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61"/>
        <c:auto val="1"/>
        <c:lblAlgn val="ctr"/>
        <c:lblOffset val="100"/>
        <c:noMultiLvlLbl val="0"/>
      </c:catAx>
      <c:valAx>
        <c:axId val="422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7213"/>
        <c:axId val="17587168"/>
      </c:barChart>
      <c:catAx>
        <c:axId val="675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68"/>
        <c:auto val="1"/>
        <c:lblAlgn val="ctr"/>
        <c:lblOffset val="100"/>
        <c:noMultiLvlLbl val="0"/>
      </c:catAx>
      <c:valAx>
        <c:axId val="175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9037"/>
        <c:axId val="42354705"/>
      </c:barChart>
      <c:catAx>
        <c:axId val="162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05"/>
        <c:auto val="1"/>
        <c:lblAlgn val="ctr"/>
        <c:lblOffset val="100"/>
        <c:noMultiLvlLbl val="0"/>
      </c:catAx>
      <c:valAx>
        <c:axId val="423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38033"/>
        <c:axId val="54517915"/>
      </c:barChart>
      <c:catAx>
        <c:axId val="908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15"/>
        <c:auto val="1"/>
        <c:lblAlgn val="ctr"/>
        <c:lblOffset val="100"/>
        <c:noMultiLvlLbl val="0"/>
      </c:catAx>
      <c:valAx>
        <c:axId val="545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