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87086"/>
        <c:axId val="45782688"/>
      </c:scatterChart>
      <c:valAx>
        <c:axId val="47487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2688"/>
        <c:crossesAt val="0"/>
        <c:crossBetween val="midCat"/>
      </c:valAx>
      <c:valAx>
        <c:axId val="45782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63477"/>
        <c:axId val="81731539"/>
      </c:scatterChart>
      <c:valAx>
        <c:axId val="42963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539"/>
        <c:crossesAt val="0"/>
        <c:crossBetween val="midCat"/>
      </c:valAx>
      <c:valAx>
        <c:axId val="81731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74998"/>
        <c:axId val="76009278"/>
      </c:scatterChart>
      <c:valAx>
        <c:axId val="95274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278"/>
        <c:crossesAt val="0"/>
        <c:crossBetween val="midCat"/>
      </c:valAx>
      <c:valAx>
        <c:axId val="76009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54450"/>
        <c:axId val="28593963"/>
      </c:scatterChart>
      <c:valAx>
        <c:axId val="21054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963"/>
        <c:crossesAt val="0"/>
        <c:crossBetween val="midCat"/>
      </c:valAx>
      <c:valAx>
        <c:axId val="2859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